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2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2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2">
          <cell r="E92">
            <v>0</v>
          </cell>
          <cell r="F92">
            <v>0</v>
          </cell>
          <cell r="G92">
            <v>0</v>
          </cell>
          <cell r="H92">
            <v>0</v>
          </cell>
        </row>
        <row r="92">
          <cell r="J92">
            <v>0</v>
          </cell>
          <cell r="K92">
            <v>0</v>
          </cell>
        </row>
        <row r="92">
          <cell r="M92">
            <v>7301.04</v>
          </cell>
          <cell r="N92">
            <v>0</v>
          </cell>
          <cell r="O92">
            <v>0</v>
          </cell>
          <cell r="P92">
            <v>0</v>
          </cell>
          <cell r="Q92">
            <v>0</v>
          </cell>
          <cell r="R92">
            <v>1688</v>
          </cell>
          <cell r="S92">
            <v>0</v>
          </cell>
          <cell r="T92">
            <v>0</v>
          </cell>
          <cell r="U92">
            <v>10480.056</v>
          </cell>
          <cell r="V92">
            <v>550</v>
          </cell>
          <cell r="W92">
            <v>0</v>
          </cell>
        </row>
        <row r="92">
          <cell r="Y92">
            <v>0</v>
          </cell>
          <cell r="Z92">
            <v>14585.376</v>
          </cell>
          <cell r="AA92">
            <v>0</v>
          </cell>
          <cell r="AB92">
            <v>0</v>
          </cell>
          <cell r="AC92">
            <v>0</v>
          </cell>
          <cell r="AD92">
            <v>635.32</v>
          </cell>
          <cell r="AE92">
            <v>0</v>
          </cell>
        </row>
        <row r="92">
          <cell r="AG92">
            <v>7106.45</v>
          </cell>
          <cell r="AH92">
            <v>18476.77</v>
          </cell>
        </row>
        <row r="92">
          <cell r="AL92">
            <v>73661.94</v>
          </cell>
          <cell r="AM92">
            <v>2400</v>
          </cell>
        </row>
        <row r="92">
          <cell r="AO92">
            <v>53322.26</v>
          </cell>
          <cell r="AP92">
            <v>0</v>
          </cell>
        </row>
        <row r="92">
          <cell r="AR92">
            <v>71725.4</v>
          </cell>
          <cell r="AS92">
            <v>200</v>
          </cell>
        </row>
        <row r="92">
          <cell r="AU92">
            <v>5057.88</v>
          </cell>
          <cell r="AV92">
            <v>3490.69</v>
          </cell>
          <cell r="AW92">
            <v>4706.81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9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9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9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92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989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9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92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92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9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92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9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92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92)</f>
        <v>168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9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92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92)</f>
        <v>10480.05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92)</f>
        <v>55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9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5220.69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92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92)</f>
        <v>14585.37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92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92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9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92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92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5583.2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92)</f>
        <v>7106.4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92)</f>
        <v>18476.77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92)</f>
        <v>5057.8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65880.89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1119.8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92)</f>
        <v>73661.9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92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92)</f>
        <v>5057.8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56812.9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92)</f>
        <v>53322.2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92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92)</f>
        <v>3490.6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76632.2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92)</f>
        <v>71725.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92)</f>
        <v>2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92)</f>
        <v>4706.81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4:29Z</cp:lastPrinted>
  <dcterms:modified xsi:type="dcterms:W3CDTF">2024-02-16T06:44:33Z</dcterms:modified>
  <cp:revision>0</cp:revision>
  <dc:subject/>
  <dc:title/>
</cp:coreProperties>
</file>